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80296545"/>
        <c:axId val="18729593"/>
      </c:scatterChart>
      <c:valAx>
        <c:axId val="8029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93"/>
        <c:crossesAt val="0"/>
        <c:crossBetween val="midCat"/>
      </c:valAx>
      <c:valAx>
        <c:axId val="1872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23869117"/>
        <c:axId val="55931079"/>
      </c:scatterChart>
      <c:valAx>
        <c:axId val="2386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79"/>
        <c:crossesAt val="0"/>
        <c:crossBetween val="midCat"/>
      </c:valAx>
      <c:valAx>
        <c:axId val="55931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64589072"/>
        <c:axId val="36208596"/>
      </c:scatterChart>
      <c:valAx>
        <c:axId val="6458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96"/>
        <c:crossesAt val="0"/>
        <c:crossBetween val="midCat"/>
      </c:valAx>
      <c:valAx>
        <c:axId val="36208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20199317"/>
        <c:axId val="94923997"/>
      </c:scatterChart>
      <c:valAx>
        <c:axId val="2019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997"/>
        <c:crossesAt val="0"/>
        <c:crossBetween val="midCat"/>
      </c:valAx>
      <c:valAx>
        <c:axId val="94923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5873159"/>
        <c:axId val="86094190"/>
      </c:scatterChart>
      <c:valAx>
        <c:axId val="587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90"/>
        <c:crossesAt val="0"/>
        <c:crossBetween val="midCat"/>
      </c:valAx>
      <c:valAx>
        <c:axId val="86094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96130699"/>
        <c:axId val="12450448"/>
      </c:scatterChart>
      <c:valAx>
        <c:axId val="9613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448"/>
        <c:crossesAt val="0"/>
        <c:crossBetween val="midCat"/>
      </c:valAx>
      <c:valAx>
        <c:axId val="1245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48735876"/>
        <c:axId val="18435587"/>
      </c:scatterChart>
      <c:valAx>
        <c:axId val="4873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587"/>
        <c:crossesAt val="0"/>
        <c:crossBetween val="midCat"/>
      </c:valAx>
      <c:valAx>
        <c:axId val="18435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8932567"/>
        <c:axId val="45560523"/>
      </c:scatterChart>
      <c:valAx>
        <c:axId val="5893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523"/>
        <c:crossesAt val="0"/>
        <c:crossBetween val="midCat"/>
      </c:valAx>
      <c:valAx>
        <c:axId val="45560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13059203"/>
        <c:axId val="380166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82981766"/>
        <c:axId val="59798888"/>
      </c:scatterChart>
      <c:valAx>
        <c:axId val="13059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628"/>
        <c:crossesAt val="-100"/>
        <c:crossBetween val="midCat"/>
      </c:valAx>
      <c:valAx>
        <c:axId val="380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203"/>
        <c:crossesAt val="0"/>
        <c:crossBetween val="midCat"/>
      </c:valAx>
      <c:valAx>
        <c:axId val="82981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888"/>
        <c:crossBetween val="midCat"/>
      </c:valAx>
      <c:valAx>
        <c:axId val="5979888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7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53727130"/>
        <c:axId val="49507227"/>
      </c:scatterChart>
      <c:valAx>
        <c:axId val="5372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227"/>
        <c:crossesAt val="0"/>
        <c:crossBetween val="midCat"/>
      </c:valAx>
      <c:valAx>
        <c:axId val="4950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85727196"/>
        <c:axId val="94112999"/>
      </c:scatterChart>
      <c:valAx>
        <c:axId val="8572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999"/>
        <c:crossesAt val="0"/>
        <c:crossBetween val="midCat"/>
      </c:valAx>
      <c:valAx>
        <c:axId val="94112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55488812"/>
        <c:axId val="86038310"/>
      </c:scatterChart>
      <c:valAx>
        <c:axId val="5548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310"/>
        <c:crossesAt val="0"/>
        <c:crossBetween val="midCat"/>
      </c:valAx>
      <c:valAx>
        <c:axId val="86038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57254653"/>
        <c:axId val="48565107"/>
      </c:scatterChart>
      <c:valAx>
        <c:axId val="5725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107"/>
        <c:crossesAt val="0"/>
        <c:crossBetween val="midCat"/>
      </c:valAx>
      <c:valAx>
        <c:axId val="48565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2720790"/>
        <c:axId val="66091223"/>
      </c:scatterChart>
      <c:valAx>
        <c:axId val="272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23"/>
        <c:crossesAt val="0"/>
        <c:crossBetween val="midCat"/>
      </c:valAx>
      <c:valAx>
        <c:axId val="6609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35647302"/>
        <c:axId val="54742797"/>
      </c:scatterChart>
      <c:valAx>
        <c:axId val="3564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797"/>
        <c:crossesAt val="0"/>
        <c:crossBetween val="midCat"/>
      </c:valAx>
      <c:valAx>
        <c:axId val="54742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17419704"/>
        <c:axId val="67971730"/>
      </c:scatterChart>
      <c:valAx>
        <c:axId val="1741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30"/>
        <c:crossesAt val="0"/>
        <c:crossBetween val="midCat"/>
      </c:valAx>
      <c:valAx>
        <c:axId val="67971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90233111"/>
        <c:axId val="80737851"/>
      </c:scatterChart>
      <c:valAx>
        <c:axId val="9023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51"/>
        <c:crossesAt val="0"/>
        <c:crossBetween val="midCat"/>
      </c:valAx>
      <c:valAx>
        <c:axId val="8073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97181839"/>
        <c:axId val="85965252"/>
      </c:scatterChart>
      <c:valAx>
        <c:axId val="9718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252"/>
        <c:crossesAt val="0"/>
        <c:crossBetween val="midCat"/>
      </c:valAx>
      <c:valAx>
        <c:axId val="85965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34633136"/>
        <c:axId val="37420564"/>
      </c:scatterChart>
      <c:valAx>
        <c:axId val="3463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564"/>
        <c:crossesAt val="0"/>
        <c:crossBetween val="midCat"/>
      </c:valAx>
      <c:valAx>
        <c:axId val="37420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77663551"/>
        <c:axId val="20266448"/>
      </c:scatterChart>
      <c:valAx>
        <c:axId val="7766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448"/>
        <c:crossesAt val="0"/>
        <c:crossBetween val="midCat"/>
      </c:valAx>
      <c:valAx>
        <c:axId val="2026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68951893"/>
        <c:axId val="99578910"/>
      </c:scatterChart>
      <c:valAx>
        <c:axId val="6895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910"/>
        <c:crossesAt val="0"/>
        <c:crossBetween val="midCat"/>
      </c:valAx>
      <c:valAx>
        <c:axId val="99578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48122747"/>
        <c:axId val="5729053"/>
      </c:scatterChart>
      <c:valAx>
        <c:axId val="4812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53"/>
        <c:crossesAt val="0"/>
        <c:crossBetween val="midCat"/>
      </c:valAx>
      <c:valAx>
        <c:axId val="5729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41864568"/>
        <c:axId val="45051697"/>
      </c:scatterChart>
      <c:valAx>
        <c:axId val="4186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697"/>
        <c:crossesAt val="0"/>
        <c:crossBetween val="midCat"/>
      </c:valAx>
      <c:valAx>
        <c:axId val="4505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62706132"/>
        <c:axId val="64214601"/>
      </c:scatterChart>
      <c:valAx>
        <c:axId val="6270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601"/>
        <c:crossesAt val="0"/>
        <c:crossBetween val="midCat"/>
      </c:valAx>
      <c:valAx>
        <c:axId val="6421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24663217"/>
        <c:axId val="91209119"/>
      </c:scatterChart>
      <c:valAx>
        <c:axId val="2466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19"/>
        <c:crossesAt val="0"/>
        <c:crossBetween val="midCat"/>
      </c:valAx>
      <c:valAx>
        <c:axId val="9120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90214252"/>
        <c:axId val="39781048"/>
      </c:scatterChart>
      <c:valAx>
        <c:axId val="902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048"/>
        <c:crossesAt val="0"/>
        <c:crossBetween val="midCat"/>
      </c:valAx>
      <c:valAx>
        <c:axId val="39781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7631516"/>
        <c:axId val="3201527"/>
      </c:scatterChart>
      <c:valAx>
        <c:axId val="7763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27"/>
        <c:crossesAt val="0"/>
        <c:crossBetween val="midCat"/>
      </c:valAx>
      <c:valAx>
        <c:axId val="3201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95714830"/>
        <c:axId val="190352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62473451"/>
        <c:axId val="25717368"/>
      </c:scatterChart>
      <c:valAx>
        <c:axId val="9571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228"/>
        <c:crossesAt val="-100"/>
        <c:crossBetween val="midCat"/>
      </c:valAx>
      <c:valAx>
        <c:axId val="190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830"/>
        <c:crossesAt val="0"/>
        <c:crossBetween val="midCat"/>
      </c:valAx>
      <c:valAx>
        <c:axId val="62473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368"/>
        <c:crossBetween val="midCat"/>
      </c:valAx>
      <c:valAx>
        <c:axId val="2571736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4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7546466"/>
        <c:axId val="85752031"/>
      </c:scatterChart>
      <c:valAx>
        <c:axId val="6754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031"/>
        <c:crossesAt val="0"/>
        <c:crossBetween val="midCat"/>
      </c:valAx>
      <c:valAx>
        <c:axId val="8575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6473100"/>
        <c:axId val="68402228"/>
      </c:scatterChart>
      <c:valAx>
        <c:axId val="3647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228"/>
        <c:crossesAt val="0"/>
        <c:crossBetween val="midCat"/>
      </c:valAx>
      <c:valAx>
        <c:axId val="6840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0985750"/>
        <c:axId val="71508982"/>
      </c:scatterChart>
      <c:valAx>
        <c:axId val="9098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982"/>
        <c:crossesAt val="0"/>
        <c:crossBetween val="midCat"/>
      </c:valAx>
      <c:valAx>
        <c:axId val="7150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0700229"/>
        <c:axId val="98751788"/>
      </c:scatterChart>
      <c:valAx>
        <c:axId val="1070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788"/>
        <c:crossesAt val="0"/>
        <c:crossBetween val="midCat"/>
      </c:valAx>
      <c:valAx>
        <c:axId val="98751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3275586"/>
        <c:axId val="25958552"/>
      </c:scatterChart>
      <c:valAx>
        <c:axId val="2327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52"/>
        <c:crossesAt val="0"/>
        <c:crossBetween val="midCat"/>
      </c:valAx>
      <c:valAx>
        <c:axId val="25958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45436623"/>
        <c:axId val="42471742"/>
      </c:scatterChart>
      <c:valAx>
        <c:axId val="454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742"/>
        <c:crossesAt val="0"/>
        <c:crossBetween val="midCat"/>
      </c:valAx>
      <c:valAx>
        <c:axId val="42471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6759835"/>
        <c:axId val="24721692"/>
      </c:scatterChart>
      <c:valAx>
        <c:axId val="4675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692"/>
        <c:crossesAt val="0"/>
        <c:crossBetween val="midCat"/>
      </c:valAx>
      <c:valAx>
        <c:axId val="24721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86727839"/>
        <c:axId val="91340829"/>
      </c:scatterChart>
      <c:valAx>
        <c:axId val="8672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829"/>
        <c:crossesAt val="0"/>
        <c:crossBetween val="midCat"/>
      </c:valAx>
      <c:valAx>
        <c:axId val="91340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59617114"/>
        <c:axId val="614862"/>
      </c:scatterChart>
      <c:valAx>
        <c:axId val="5961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"/>
        <c:crossesAt val="0"/>
        <c:crossBetween val="midCat"/>
      </c:valAx>
      <c:valAx>
        <c:axId val="61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36535870"/>
        <c:axId val="78043622"/>
      </c:scatterChart>
      <c:valAx>
        <c:axId val="3653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622"/>
        <c:crossesAt val="0"/>
        <c:crossBetween val="midCat"/>
      </c:valAx>
      <c:valAx>
        <c:axId val="78043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3870652"/>
        <c:axId val="82876192"/>
      </c:scatterChart>
      <c:valAx>
        <c:axId val="387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92"/>
        <c:crossesAt val="0"/>
        <c:crossBetween val="midCat"/>
      </c:valAx>
      <c:valAx>
        <c:axId val="82876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383717"/>
        <c:axId val="44294216"/>
      </c:scatterChart>
      <c:valAx>
        <c:axId val="38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216"/>
        <c:crossesAt val="0"/>
        <c:crossBetween val="midCat"/>
      </c:valAx>
      <c:valAx>
        <c:axId val="44294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